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97441"/>
        <c:axId val="50325486"/>
      </c:scatterChart>
      <c:valAx>
        <c:axId val="56397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486"/>
        <c:crossesAt val="0"/>
        <c:crossBetween val="midCat"/>
      </c:valAx>
      <c:valAx>
        <c:axId val="5032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31767"/>
        <c:axId val="39056181"/>
      </c:scatterChart>
      <c:valAx>
        <c:axId val="18231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81"/>
        <c:crossesAt val="0"/>
        <c:crossBetween val="midCat"/>
      </c:valAx>
      <c:valAx>
        <c:axId val="3905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