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74768"/>
        <c:axId val="64189849"/>
      </c:scatterChart>
      <c:valAx>
        <c:axId val="1397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849"/>
        <c:crossesAt val="0"/>
        <c:crossBetween val="midCat"/>
      </c:valAx>
      <c:valAx>
        <c:axId val="6418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51580"/>
        <c:axId val="42891279"/>
      </c:scatterChart>
      <c:valAx>
        <c:axId val="3105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279"/>
        <c:crossesAt val="0"/>
        <c:crossBetween val="midCat"/>
      </c:valAx>
      <c:valAx>
        <c:axId val="4289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