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839683"/>
        <c:axId val="58676788"/>
      </c:barChart>
      <c:catAx>
        <c:axId val="9283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6788"/>
        <c:crossesAt val="0"/>
        <c:auto val="1"/>
        <c:lblAlgn val="ctr"/>
        <c:lblOffset val="100"/>
        <c:noMultiLvlLbl val="0"/>
      </c:catAx>
      <c:valAx>
        <c:axId val="586767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9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698766"/>
        <c:axId val="63985919"/>
      </c:barChart>
      <c:catAx>
        <c:axId val="6169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5919"/>
        <c:crossesAt val="0"/>
        <c:auto val="1"/>
        <c:lblAlgn val="ctr"/>
        <c:lblOffset val="100"/>
        <c:noMultiLvlLbl val="0"/>
      </c:catAx>
      <c:valAx>
        <c:axId val="63985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8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030773"/>
        <c:axId val="74465731"/>
      </c:barChart>
      <c:catAx>
        <c:axId val="5703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5731"/>
        <c:crossesAt val="0"/>
        <c:auto val="1"/>
        <c:lblAlgn val="ctr"/>
        <c:lblOffset val="100"/>
        <c:noMultiLvlLbl val="0"/>
      </c:catAx>
      <c:valAx>
        <c:axId val="74465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30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913767"/>
        <c:axId val="85128120"/>
      </c:barChart>
      <c:catAx>
        <c:axId val="5291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8120"/>
        <c:crossesAt val="0"/>
        <c:auto val="1"/>
        <c:lblAlgn val="ctr"/>
        <c:lblOffset val="100"/>
        <c:noMultiLvlLbl val="0"/>
      </c:catAx>
      <c:valAx>
        <c:axId val="85128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3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90570"/>
        <c:axId val="61269258"/>
      </c:barChart>
      <c:catAx>
        <c:axId val="2509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69258"/>
        <c:crossesAt val="0"/>
        <c:auto val="1"/>
        <c:lblAlgn val="ctr"/>
        <c:lblOffset val="100"/>
        <c:noMultiLvlLbl val="0"/>
      </c:catAx>
      <c:valAx>
        <c:axId val="612692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0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92508"/>
        <c:axId val="9301809"/>
      </c:barChart>
      <c:catAx>
        <c:axId val="8669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809"/>
        <c:crossesAt val="0"/>
        <c:auto val="1"/>
        <c:lblAlgn val="ctr"/>
        <c:lblOffset val="100"/>
        <c:noMultiLvlLbl val="0"/>
      </c:catAx>
      <c:valAx>
        <c:axId val="9301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2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10754"/>
        <c:axId val="77423091"/>
      </c:barChart>
      <c:catAx>
        <c:axId val="406107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423091"/>
        <c:crossesAt val="0"/>
        <c:auto val="1"/>
        <c:lblAlgn val="ctr"/>
        <c:lblOffset val="100"/>
        <c:noMultiLvlLbl val="0"/>
      </c:catAx>
      <c:valAx>
        <c:axId val="774230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107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