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4966"/>
        <c:axId val="63199067"/>
      </c:scatterChart>
      <c:valAx>
        <c:axId val="2094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067"/>
        <c:crossesAt val="0"/>
        <c:crossBetween val="midCat"/>
      </c:valAx>
      <c:valAx>
        <c:axId val="6319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18155"/>
        <c:axId val="25467897"/>
      </c:scatterChart>
      <c:valAx>
        <c:axId val="6131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897"/>
        <c:crossesAt val="0"/>
        <c:crossBetween val="midCat"/>
      </c:valAx>
      <c:valAx>
        <c:axId val="2546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963"/>
        <c:axId val="74952906"/>
      </c:scatterChart>
      <c:valAx>
        <c:axId val="163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906"/>
        <c:crossesAt val="0"/>
        <c:crossBetween val="midCat"/>
      </c:valAx>
      <c:valAx>
        <c:axId val="7495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56761"/>
        <c:axId val="9066985"/>
      </c:scatterChart>
      <c:valAx>
        <c:axId val="4815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85"/>
        <c:crossesAt val="0"/>
        <c:crossBetween val="midCat"/>
      </c:valAx>
      <c:valAx>
        <c:axId val="906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