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79120"/>
        <c:axId val="70899739"/>
      </c:barChart>
      <c:catAx>
        <c:axId val="2497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739"/>
        <c:auto val="1"/>
        <c:lblAlgn val="ctr"/>
        <c:lblOffset val="100"/>
        <c:noMultiLvlLbl val="0"/>
      </c:catAx>
      <c:valAx>
        <c:axId val="7089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5542"/>
        <c:axId val="36281017"/>
      </c:barChart>
      <c:catAx>
        <c:axId val="386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017"/>
        <c:auto val="1"/>
        <c:lblAlgn val="ctr"/>
        <c:lblOffset val="100"/>
        <c:noMultiLvlLbl val="0"/>
      </c:catAx>
      <c:valAx>
        <c:axId val="3628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90764"/>
        <c:axId val="80672754"/>
      </c:barChart>
      <c:catAx>
        <c:axId val="5239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754"/>
        <c:auto val="1"/>
        <c:lblAlgn val="ctr"/>
        <c:lblOffset val="100"/>
        <c:noMultiLvlLbl val="0"/>
      </c:catAx>
      <c:valAx>
        <c:axId val="8067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84404"/>
        <c:axId val="37718968"/>
      </c:barChart>
      <c:catAx>
        <c:axId val="1718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968"/>
        <c:auto val="1"/>
        <c:lblAlgn val="ctr"/>
        <c:lblOffset val="100"/>
        <c:noMultiLvlLbl val="0"/>
      </c:catAx>
      <c:valAx>
        <c:axId val="3771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11710"/>
        <c:axId val="73095356"/>
      </c:barChart>
      <c:catAx>
        <c:axId val="3491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356"/>
        <c:auto val="1"/>
        <c:lblAlgn val="ctr"/>
        <c:lblOffset val="100"/>
        <c:noMultiLvlLbl val="0"/>
      </c:catAx>
      <c:valAx>
        <c:axId val="7309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96322"/>
        <c:axId val="71701561"/>
      </c:barChart>
      <c:catAx>
        <c:axId val="6069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561"/>
        <c:auto val="1"/>
        <c:lblAlgn val="ctr"/>
        <c:lblOffset val="100"/>
        <c:noMultiLvlLbl val="0"/>
      </c:catAx>
      <c:valAx>
        <c:axId val="7170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32697"/>
        <c:axId val="51467627"/>
      </c:barChart>
      <c:catAx>
        <c:axId val="8713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627"/>
        <c:auto val="1"/>
        <c:lblAlgn val="ctr"/>
        <c:lblOffset val="100"/>
        <c:noMultiLvlLbl val="0"/>
      </c:catAx>
      <c:valAx>
        <c:axId val="5146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24388"/>
        <c:axId val="24605546"/>
      </c:barChart>
      <c:catAx>
        <c:axId val="2692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546"/>
        <c:auto val="1"/>
        <c:lblAlgn val="ctr"/>
        <c:lblOffset val="100"/>
        <c:noMultiLvlLbl val="0"/>
      </c:catAx>
      <c:valAx>
        <c:axId val="2460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92548"/>
        <c:axId val="58336340"/>
      </c:barChart>
      <c:catAx>
        <c:axId val="3749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340"/>
        <c:auto val="1"/>
        <c:lblAlgn val="ctr"/>
        <c:lblOffset val="100"/>
        <c:noMultiLvlLbl val="0"/>
      </c:catAx>
      <c:valAx>
        <c:axId val="583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25193"/>
        <c:axId val="17429746"/>
      </c:barChart>
      <c:catAx>
        <c:axId val="3062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746"/>
        <c:auto val="1"/>
        <c:lblAlgn val="ctr"/>
        <c:lblOffset val="100"/>
        <c:noMultiLvlLbl val="0"/>
      </c:catAx>
      <c:valAx>
        <c:axId val="174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3877"/>
        <c:axId val="76348147"/>
      </c:barChart>
      <c:catAx>
        <c:axId val="480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147"/>
        <c:auto val="1"/>
        <c:lblAlgn val="ctr"/>
        <c:lblOffset val="100"/>
        <c:noMultiLvlLbl val="0"/>
      </c:catAx>
      <c:valAx>
        <c:axId val="7634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27796"/>
        <c:axId val="94522312"/>
      </c:barChart>
      <c:catAx>
        <c:axId val="1482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312"/>
        <c:auto val="1"/>
        <c:lblAlgn val="ctr"/>
        <c:lblOffset val="100"/>
        <c:noMultiLvlLbl val="0"/>
      </c:catAx>
      <c:valAx>
        <c:axId val="9452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23526"/>
        <c:axId val="64605125"/>
      </c:barChart>
      <c:catAx>
        <c:axId val="2132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125"/>
        <c:auto val="1"/>
        <c:lblAlgn val="ctr"/>
        <c:lblOffset val="100"/>
        <c:noMultiLvlLbl val="0"/>
      </c:catAx>
      <c:valAx>
        <c:axId val="6460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50053"/>
        <c:axId val="47992907"/>
      </c:barChart>
      <c:catAx>
        <c:axId val="8725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907"/>
        <c:auto val="1"/>
        <c:lblAlgn val="ctr"/>
        <c:lblOffset val="100"/>
        <c:noMultiLvlLbl val="0"/>
      </c:catAx>
      <c:valAx>
        <c:axId val="4799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19004"/>
        <c:axId val="31206106"/>
      </c:barChart>
      <c:catAx>
        <c:axId val="4631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106"/>
        <c:auto val="1"/>
        <c:lblAlgn val="ctr"/>
        <c:lblOffset val="100"/>
        <c:noMultiLvlLbl val="0"/>
      </c:catAx>
      <c:valAx>
        <c:axId val="3120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40997"/>
        <c:axId val="87481329"/>
      </c:barChart>
      <c:catAx>
        <c:axId val="8894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329"/>
        <c:auto val="1"/>
        <c:lblAlgn val="ctr"/>
        <c:lblOffset val="100"/>
        <c:noMultiLvlLbl val="0"/>
      </c:catAx>
      <c:valAx>
        <c:axId val="874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80049"/>
        <c:axId val="58657530"/>
      </c:barChart>
      <c:catAx>
        <c:axId val="7548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530"/>
        <c:auto val="1"/>
        <c:lblAlgn val="ctr"/>
        <c:lblOffset val="100"/>
        <c:noMultiLvlLbl val="0"/>
      </c:catAx>
      <c:valAx>
        <c:axId val="5865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55226"/>
        <c:axId val="13397434"/>
      </c:barChart>
      <c:catAx>
        <c:axId val="7925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434"/>
        <c:auto val="1"/>
        <c:lblAlgn val="ctr"/>
        <c:lblOffset val="100"/>
        <c:noMultiLvlLbl val="0"/>
      </c:catAx>
      <c:valAx>
        <c:axId val="1339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