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2841"/>
        <c:axId val="68721810"/>
      </c:scatterChart>
      <c:valAx>
        <c:axId val="4348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810"/>
        <c:crossesAt val="0"/>
        <c:crossBetween val="midCat"/>
      </c:valAx>
      <c:valAx>
        <c:axId val="6872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7057"/>
        <c:axId val="6447888"/>
      </c:scatterChart>
      <c:valAx>
        <c:axId val="5803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8"/>
        <c:crossesAt val="0"/>
        <c:crossBetween val="midCat"/>
      </c:valAx>
      <c:valAx>
        <c:axId val="644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21434"/>
        <c:axId val="6413733"/>
      </c:scatterChart>
      <c:valAx>
        <c:axId val="6312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33"/>
        <c:crossesAt val="0"/>
        <c:crossBetween val="midCat"/>
      </c:valAx>
      <c:valAx>
        <c:axId val="641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44237"/>
        <c:axId val="95272785"/>
      </c:scatterChart>
      <c:valAx>
        <c:axId val="9184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785"/>
        <c:crossesAt val="0"/>
        <c:crossBetween val="midCat"/>
      </c:valAx>
      <c:valAx>
        <c:axId val="9527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