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72211"/>
        <c:axId val="50144513"/>
      </c:barChart>
      <c:catAx>
        <c:axId val="354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513"/>
        <c:auto val="1"/>
        <c:lblAlgn val="ctr"/>
        <c:lblOffset val="100"/>
        <c:noMultiLvlLbl val="0"/>
      </c:catAx>
      <c:valAx>
        <c:axId val="501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8401"/>
        <c:axId val="91898638"/>
      </c:barChart>
      <c:catAx>
        <c:axId val="738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638"/>
        <c:auto val="1"/>
        <c:lblAlgn val="ctr"/>
        <c:lblOffset val="100"/>
        <c:noMultiLvlLbl val="0"/>
      </c:catAx>
      <c:valAx>
        <c:axId val="918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5167"/>
        <c:axId val="31959740"/>
      </c:barChart>
      <c:catAx>
        <c:axId val="650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740"/>
        <c:auto val="1"/>
        <c:lblAlgn val="ctr"/>
        <c:lblOffset val="100"/>
        <c:noMultiLvlLbl val="0"/>
      </c:catAx>
      <c:valAx>
        <c:axId val="319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0948"/>
        <c:axId val="87279236"/>
      </c:barChart>
      <c:catAx>
        <c:axId val="80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36"/>
        <c:auto val="1"/>
        <c:lblAlgn val="ctr"/>
        <c:lblOffset val="100"/>
        <c:noMultiLvlLbl val="0"/>
      </c:catAx>
      <c:valAx>
        <c:axId val="872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7260"/>
        <c:axId val="31326547"/>
      </c:barChart>
      <c:catAx>
        <c:axId val="602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547"/>
        <c:auto val="1"/>
        <c:lblAlgn val="ctr"/>
        <c:lblOffset val="100"/>
        <c:noMultiLvlLbl val="0"/>
      </c:catAx>
      <c:valAx>
        <c:axId val="313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0326"/>
        <c:axId val="72598547"/>
      </c:barChart>
      <c:catAx>
        <c:axId val="539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47"/>
        <c:auto val="1"/>
        <c:lblAlgn val="ctr"/>
        <c:lblOffset val="100"/>
        <c:noMultiLvlLbl val="0"/>
      </c:catAx>
      <c:valAx>
        <c:axId val="725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0508"/>
        <c:axId val="19668977"/>
      </c:barChart>
      <c:catAx>
        <c:axId val="2380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977"/>
        <c:auto val="1"/>
        <c:lblAlgn val="ctr"/>
        <c:lblOffset val="100"/>
        <c:noMultiLvlLbl val="0"/>
      </c:catAx>
      <c:valAx>
        <c:axId val="196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72760"/>
        <c:axId val="66920873"/>
      </c:barChart>
      <c:catAx>
        <c:axId val="2807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73"/>
        <c:auto val="1"/>
        <c:lblAlgn val="ctr"/>
        <c:lblOffset val="100"/>
        <c:noMultiLvlLbl val="0"/>
      </c:catAx>
      <c:valAx>
        <c:axId val="669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06960"/>
        <c:axId val="63059361"/>
      </c:barChart>
      <c:catAx>
        <c:axId val="437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361"/>
        <c:auto val="1"/>
        <c:lblAlgn val="ctr"/>
        <c:lblOffset val="100"/>
        <c:noMultiLvlLbl val="0"/>
      </c:catAx>
      <c:valAx>
        <c:axId val="630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16"/>
        <c:axId val="19945396"/>
      </c:barChart>
      <c:catAx>
        <c:axId val="9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396"/>
        <c:auto val="1"/>
        <c:lblAlgn val="ctr"/>
        <c:lblOffset val="100"/>
        <c:noMultiLvlLbl val="0"/>
      </c:catAx>
      <c:valAx>
        <c:axId val="199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33904"/>
        <c:axId val="9626281"/>
      </c:barChart>
      <c:catAx>
        <c:axId val="692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1"/>
        <c:auto val="1"/>
        <c:lblAlgn val="ctr"/>
        <c:lblOffset val="100"/>
        <c:noMultiLvlLbl val="0"/>
      </c:catAx>
      <c:valAx>
        <c:axId val="96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5909"/>
        <c:axId val="59500393"/>
      </c:barChart>
      <c:catAx>
        <c:axId val="9769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93"/>
        <c:auto val="1"/>
        <c:lblAlgn val="ctr"/>
        <c:lblOffset val="100"/>
        <c:noMultiLvlLbl val="0"/>
      </c:catAx>
      <c:valAx>
        <c:axId val="5950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64750"/>
        <c:axId val="87011345"/>
      </c:barChart>
      <c:catAx>
        <c:axId val="724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345"/>
        <c:auto val="1"/>
        <c:lblAlgn val="ctr"/>
        <c:lblOffset val="100"/>
        <c:noMultiLvlLbl val="0"/>
      </c:catAx>
      <c:valAx>
        <c:axId val="870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91542"/>
        <c:axId val="64652332"/>
      </c:barChart>
      <c:catAx>
        <c:axId val="423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32"/>
        <c:auto val="1"/>
        <c:lblAlgn val="ctr"/>
        <c:lblOffset val="100"/>
        <c:noMultiLvlLbl val="0"/>
      </c:catAx>
      <c:valAx>
        <c:axId val="646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68933"/>
        <c:axId val="16255769"/>
      </c:barChart>
      <c:catAx>
        <c:axId val="232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69"/>
        <c:auto val="1"/>
        <c:lblAlgn val="ctr"/>
        <c:lblOffset val="100"/>
        <c:noMultiLvlLbl val="0"/>
      </c:catAx>
      <c:valAx>
        <c:axId val="1625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2823"/>
        <c:axId val="92442304"/>
      </c:barChart>
      <c:catAx>
        <c:axId val="491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04"/>
        <c:auto val="1"/>
        <c:lblAlgn val="ctr"/>
        <c:lblOffset val="100"/>
        <c:noMultiLvlLbl val="0"/>
      </c:catAx>
      <c:valAx>
        <c:axId val="924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1120"/>
        <c:axId val="81232305"/>
      </c:barChart>
      <c:catAx>
        <c:axId val="438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305"/>
        <c:auto val="1"/>
        <c:lblAlgn val="ctr"/>
        <c:lblOffset val="100"/>
        <c:noMultiLvlLbl val="0"/>
      </c:catAx>
      <c:valAx>
        <c:axId val="812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43611"/>
        <c:axId val="31533750"/>
      </c:barChart>
      <c:catAx>
        <c:axId val="7144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50"/>
        <c:auto val="1"/>
        <c:lblAlgn val="ctr"/>
        <c:lblOffset val="100"/>
        <c:noMultiLvlLbl val="0"/>
      </c:catAx>
      <c:valAx>
        <c:axId val="315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