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822097"/>
        <c:axId val="77324128"/>
      </c:scatterChart>
      <c:valAx>
        <c:axId val="538220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4128"/>
        <c:crossesAt val="0"/>
        <c:crossBetween val="midCat"/>
      </c:valAx>
      <c:valAx>
        <c:axId val="773241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20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601511"/>
        <c:axId val="62256655"/>
      </c:scatterChart>
      <c:valAx>
        <c:axId val="576015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6655"/>
        <c:crossesAt val="0"/>
        <c:crossBetween val="midCat"/>
      </c:valAx>
      <c:valAx>
        <c:axId val="622566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15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01967"/>
        <c:axId val="99527745"/>
      </c:scatterChart>
      <c:valAx>
        <c:axId val="57019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7745"/>
        <c:crossesAt val="0"/>
        <c:crossBetween val="midCat"/>
      </c:valAx>
      <c:valAx>
        <c:axId val="995277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9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285482"/>
        <c:axId val="9020610"/>
      </c:scatterChart>
      <c:valAx>
        <c:axId val="412854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610"/>
        <c:crossesAt val="0"/>
        <c:crossBetween val="midCat"/>
      </c:valAx>
      <c:valAx>
        <c:axId val="90206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54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