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88322"/>
        <c:axId val="94225720"/>
      </c:barChart>
      <c:catAx>
        <c:axId val="1328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720"/>
        <c:auto val="1"/>
        <c:lblAlgn val="ctr"/>
        <c:lblOffset val="100"/>
        <c:noMultiLvlLbl val="0"/>
      </c:catAx>
      <c:valAx>
        <c:axId val="9422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56884"/>
        <c:axId val="77254802"/>
      </c:barChart>
      <c:catAx>
        <c:axId val="7415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802"/>
        <c:auto val="1"/>
        <c:lblAlgn val="ctr"/>
        <c:lblOffset val="100"/>
        <c:noMultiLvlLbl val="0"/>
      </c:catAx>
      <c:valAx>
        <c:axId val="7725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03079"/>
        <c:axId val="8282434"/>
      </c:barChart>
      <c:catAx>
        <c:axId val="5620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34"/>
        <c:auto val="1"/>
        <c:lblAlgn val="ctr"/>
        <c:lblOffset val="100"/>
        <c:noMultiLvlLbl val="0"/>
      </c:catAx>
      <c:valAx>
        <c:axId val="828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36698"/>
        <c:axId val="66357944"/>
      </c:barChart>
      <c:catAx>
        <c:axId val="3083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944"/>
        <c:auto val="1"/>
        <c:lblAlgn val="ctr"/>
        <c:lblOffset val="100"/>
        <c:noMultiLvlLbl val="0"/>
      </c:catAx>
      <c:valAx>
        <c:axId val="6635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06349"/>
        <c:axId val="44924437"/>
      </c:barChart>
      <c:catAx>
        <c:axId val="9350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437"/>
        <c:auto val="1"/>
        <c:lblAlgn val="ctr"/>
        <c:lblOffset val="100"/>
        <c:noMultiLvlLbl val="0"/>
      </c:catAx>
      <c:valAx>
        <c:axId val="4492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60198"/>
        <c:axId val="95412549"/>
      </c:barChart>
      <c:catAx>
        <c:axId val="4706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549"/>
        <c:auto val="1"/>
        <c:lblAlgn val="ctr"/>
        <c:lblOffset val="100"/>
        <c:noMultiLvlLbl val="0"/>
      </c:catAx>
      <c:valAx>
        <c:axId val="9541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00090"/>
        <c:axId val="53047369"/>
      </c:barChart>
      <c:catAx>
        <c:axId val="5450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369"/>
        <c:auto val="1"/>
        <c:lblAlgn val="ctr"/>
        <c:lblOffset val="100"/>
        <c:noMultiLvlLbl val="0"/>
      </c:catAx>
      <c:valAx>
        <c:axId val="5304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18068"/>
        <c:axId val="55098079"/>
      </c:barChart>
      <c:catAx>
        <c:axId val="8221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079"/>
        <c:auto val="1"/>
        <c:lblAlgn val="ctr"/>
        <c:lblOffset val="100"/>
        <c:noMultiLvlLbl val="0"/>
      </c:catAx>
      <c:valAx>
        <c:axId val="5509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59261"/>
        <c:axId val="79106497"/>
      </c:barChart>
      <c:catAx>
        <c:axId val="3275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497"/>
        <c:auto val="1"/>
        <c:lblAlgn val="ctr"/>
        <c:lblOffset val="100"/>
        <c:noMultiLvlLbl val="0"/>
      </c:catAx>
      <c:valAx>
        <c:axId val="7910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50033"/>
        <c:axId val="98602044"/>
      </c:barChart>
      <c:catAx>
        <c:axId val="8555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044"/>
        <c:auto val="1"/>
        <c:lblAlgn val="ctr"/>
        <c:lblOffset val="100"/>
        <c:noMultiLvlLbl val="0"/>
      </c:catAx>
      <c:valAx>
        <c:axId val="9860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37969"/>
        <c:axId val="14875216"/>
      </c:barChart>
      <c:catAx>
        <c:axId val="3943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216"/>
        <c:auto val="1"/>
        <c:lblAlgn val="ctr"/>
        <c:lblOffset val="100"/>
        <c:noMultiLvlLbl val="0"/>
      </c:catAx>
      <c:valAx>
        <c:axId val="1487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26053"/>
        <c:axId val="38127984"/>
      </c:barChart>
      <c:catAx>
        <c:axId val="3262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984"/>
        <c:auto val="1"/>
        <c:lblAlgn val="ctr"/>
        <c:lblOffset val="100"/>
        <c:noMultiLvlLbl val="0"/>
      </c:catAx>
      <c:valAx>
        <c:axId val="3812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26588"/>
        <c:axId val="70889707"/>
      </c:barChart>
      <c:catAx>
        <c:axId val="2332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707"/>
        <c:auto val="1"/>
        <c:lblAlgn val="ctr"/>
        <c:lblOffset val="100"/>
        <c:noMultiLvlLbl val="0"/>
      </c:catAx>
      <c:valAx>
        <c:axId val="7088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8917"/>
        <c:axId val="64968567"/>
      </c:barChart>
      <c:catAx>
        <c:axId val="818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567"/>
        <c:auto val="1"/>
        <c:lblAlgn val="ctr"/>
        <c:lblOffset val="100"/>
        <c:noMultiLvlLbl val="0"/>
      </c:catAx>
      <c:valAx>
        <c:axId val="6496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20154"/>
        <c:axId val="86747375"/>
      </c:barChart>
      <c:catAx>
        <c:axId val="3452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375"/>
        <c:auto val="1"/>
        <c:lblAlgn val="ctr"/>
        <c:lblOffset val="100"/>
        <c:noMultiLvlLbl val="0"/>
      </c:catAx>
      <c:valAx>
        <c:axId val="8674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1372"/>
        <c:axId val="87065328"/>
      </c:barChart>
      <c:catAx>
        <c:axId val="108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328"/>
        <c:auto val="1"/>
        <c:lblAlgn val="ctr"/>
        <c:lblOffset val="100"/>
        <c:noMultiLvlLbl val="0"/>
      </c:catAx>
      <c:valAx>
        <c:axId val="8706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91325"/>
        <c:axId val="53244216"/>
      </c:barChart>
      <c:catAx>
        <c:axId val="2069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216"/>
        <c:auto val="1"/>
        <c:lblAlgn val="ctr"/>
        <c:lblOffset val="100"/>
        <c:noMultiLvlLbl val="0"/>
      </c:catAx>
      <c:valAx>
        <c:axId val="5324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17727"/>
        <c:axId val="61874727"/>
      </c:barChart>
      <c:catAx>
        <c:axId val="5021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727"/>
        <c:auto val="1"/>
        <c:lblAlgn val="ctr"/>
        <c:lblOffset val="100"/>
        <c:noMultiLvlLbl val="0"/>
      </c:catAx>
      <c:valAx>
        <c:axId val="6187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