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304574"/>
        <c:axId val="94087151"/>
      </c:barChart>
      <c:catAx>
        <c:axId val="36304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7151"/>
        <c:crossesAt val="0"/>
        <c:auto val="1"/>
        <c:lblAlgn val="ctr"/>
        <c:lblOffset val="100"/>
        <c:noMultiLvlLbl val="0"/>
      </c:catAx>
      <c:valAx>
        <c:axId val="94087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4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907784"/>
        <c:axId val="18149727"/>
      </c:barChart>
      <c:catAx>
        <c:axId val="58907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9727"/>
        <c:crossesAt val="0"/>
        <c:auto val="1"/>
        <c:lblAlgn val="ctr"/>
        <c:lblOffset val="100"/>
        <c:noMultiLvlLbl val="0"/>
      </c:catAx>
      <c:valAx>
        <c:axId val="18149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7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