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0317750"/>
        <c:axId val="69436858"/>
      </c:scatterChart>
      <c:valAx>
        <c:axId val="103177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6858"/>
        <c:crossesAt val="0"/>
        <c:crossBetween val="midCat"/>
      </c:valAx>
      <c:valAx>
        <c:axId val="69436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77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