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1191020"/>
        <c:axId val="44454560"/>
      </c:barChart>
      <c:catAx>
        <c:axId val="711910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4560"/>
        <c:auto val="1"/>
        <c:lblAlgn val="ctr"/>
        <c:lblOffset val="100"/>
        <c:noMultiLvlLbl val="0"/>
      </c:catAx>
      <c:valAx>
        <c:axId val="444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102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86913470"/>
        <c:axId val="69116034"/>
      </c:barChart>
      <c:catAx>
        <c:axId val="8691347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6034"/>
        <c:auto val="1"/>
        <c:lblAlgn val="ctr"/>
        <c:lblOffset val="100"/>
        <c:noMultiLvlLbl val="0"/>
      </c:catAx>
      <c:valAx>
        <c:axId val="691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347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43882688"/>
        <c:axId val="37050072"/>
      </c:barChart>
      <c:catAx>
        <c:axId val="4388268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50072"/>
        <c:auto val="1"/>
        <c:lblAlgn val="ctr"/>
        <c:lblOffset val="100"/>
        <c:noMultiLvlLbl val="0"/>
      </c:catAx>
      <c:valAx>
        <c:axId val="370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8268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